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http://www.idhbg.com/</t>
  </si>
  <si>
    <t xml:space="preserve">Медия:</t>
  </si>
  <si>
    <t xml:space="preserve">https://www.infostock.bg/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Агро Търговия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5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5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6127</v>
      </c>
      <c r="D6" s="657" t="n">
        <f aca="false">C6-E6</f>
        <v>0</v>
      </c>
      <c r="E6" s="656" t="n">
        <f aca="false">'1-Баланс'!G95</f>
        <v>106127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4396</v>
      </c>
      <c r="D7" s="657" t="n">
        <f aca="false">C7-E7</f>
        <v>14415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238</v>
      </c>
      <c r="D8" s="657" t="n">
        <f aca="false">C8-E8</f>
        <v>0</v>
      </c>
      <c r="E8" s="656" t="n">
        <f aca="false">ABS('2-Отчет за доходите'!C44)-ABS('2-Отчет за доходите'!G44)</f>
        <v>23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26</v>
      </c>
      <c r="D9" s="657" t="n">
        <f aca="false">C9-E9</f>
        <v>0</v>
      </c>
      <c r="E9" s="656" t="n">
        <f aca="false">'3-Отчет за паричния поток'!C45</f>
        <v>126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0</v>
      </c>
      <c r="D10" s="657" t="n">
        <f aca="false">C10-E10</f>
        <v>0</v>
      </c>
      <c r="E10" s="656" t="n">
        <f aca="false">'3-Отчет за паричния поток'!C46</f>
        <v>10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4396</v>
      </c>
      <c r="D11" s="657" t="n">
        <f aca="false">C11-E11</f>
        <v>0</v>
      </c>
      <c r="E11" s="656" t="n">
        <f aca="false">'4-Отчет за собствения капитал'!L34</f>
        <v>24396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426</v>
      </c>
      <c r="D12" s="657" t="n">
        <f aca="false">C12-E12</f>
        <v>0</v>
      </c>
      <c r="E12" s="656" t="n">
        <f aca="false">'Справка 5'!C27+'Справка 5'!C97</f>
        <v>22426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-32</v>
      </c>
      <c r="E13" s="656" t="n">
        <f aca="false">'Справка 5'!C44+'Справка 5'!C114</f>
        <v>32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32</v>
      </c>
      <c r="D14" s="657" t="n">
        <f aca="false">C14-E14</f>
        <v>32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2.31067961165049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975569765535334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291199177790557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22425961348196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658179197694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3.65654226029193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3.65654226029193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17188182851149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437024735600035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0970535302043778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706937353594811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35018035743565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70124473508155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016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2362682406952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679738562091503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7.099137931034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4926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4926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4926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4926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4926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4926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4926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4926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4926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4926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4926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4926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4926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4926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4926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4926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4926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4926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4926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4926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458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4926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426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4926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4926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3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4926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4926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4926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4926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4926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4926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4926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4926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458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4926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4926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4926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4926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4926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4926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4926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4926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458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4926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4926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4926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4926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4926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4926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4926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4926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7002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4926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779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4926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749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4926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7510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4926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4926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4926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4926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3071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4926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6854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4926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6805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4926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4926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4926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6805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4926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4926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4926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6805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4926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4926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0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4926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4926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4926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0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4926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4926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3669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4926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6127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4926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4926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4926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4926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4926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4926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4926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4926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4926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4926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4926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4926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4926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4926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4926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51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4926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796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4926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4926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4926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238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4926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4926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6755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4926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4396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4926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4926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4926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24684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4926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4926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4926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3909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4926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4926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58593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4926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4926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4926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256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4926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4926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58849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4926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4926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4012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4926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870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4926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4926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2984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4926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97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4926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784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4926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3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4926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4926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4926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4926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4926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22882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4926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4926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4926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4926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22882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4926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6127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4926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4926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128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4926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4926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49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4926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4926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4926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4926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44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4926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4926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4926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228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4926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2742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4926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26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4926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4926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1167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4926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3935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4926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4163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4926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274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4926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4926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4926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4163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4926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274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4926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36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4926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4926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36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4926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4926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238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4926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4926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238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4926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4437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4926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4926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4926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4926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103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4926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103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4926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4926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4926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2308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4926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68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4926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160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4926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4926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1798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4926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4334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4926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4437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4926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4926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4926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4926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4437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4926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4926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4926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4926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4926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4437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4926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4926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175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4926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525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4926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57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4926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4926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4926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4926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4926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4926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26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4926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783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4926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4926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4926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7092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4926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5857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4926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284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4926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-3113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4926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45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4926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69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4926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4926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4926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-3850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4926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4926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4926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42712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4926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35587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4926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-2608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4926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4926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4926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4926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4517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4926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-116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4926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26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4926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0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4926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0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4926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4926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4926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4926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4926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4926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4926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4926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4926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4926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4926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4926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4926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4926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4926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4926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4926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4926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4926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4926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4926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4926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4926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4926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4926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4926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4926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4926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4926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4926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4926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4926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4926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4926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4926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4926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4926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4926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4926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4926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4926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4926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4926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4926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4926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4926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4926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4926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4926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4926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4926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4926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4926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4926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4926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4926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4926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4926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4926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4926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4926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4926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4926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4926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4926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4926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4926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4926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4926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4926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4926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4926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4926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4926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4926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4926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4926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4926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4926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4926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4926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4926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4926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4926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4926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4926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4926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4926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4926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4926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4926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4926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4926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4926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4926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4926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4926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4926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4926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4926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4926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4926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4926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4926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4926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4926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4926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4926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4926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4926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4926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4926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4926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4926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4926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4926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4926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4926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4926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4926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4926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4926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4926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4926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4926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4926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4926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4926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4926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4926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4926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4926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4926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4926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796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4926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4926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4926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4926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796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4926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238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4926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4926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4926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4926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4926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4926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4926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4926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4926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4926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4926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4926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4926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199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4926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4926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4926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199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4926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4926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4926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4926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4926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4926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4926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4926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4926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4926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4926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4926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4926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4926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4926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4926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4926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4926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4926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4926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4926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4926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4926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4926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4926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4926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4926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4926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4926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4926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4926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4926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4926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4926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4926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4926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4926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4926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4926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4926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4926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4926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4926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4926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4926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15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4926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4926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4926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4926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15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4926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238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4926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4926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4926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4926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4926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4926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4926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4926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4926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4926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4926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4926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4926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4396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4926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4926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4926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4396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4926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4926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4926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4926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4926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4926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4926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4926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4926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4926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4926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4926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4926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4926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4926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4926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4926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4926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4926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4926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4926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4926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4926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4926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4926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4926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4926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4926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4926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4926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4926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4926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4926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4926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4926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4926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4926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4926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4926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368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4926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339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4926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4926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1349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4926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4926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4926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4926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4926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4926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4926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4926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368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4926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4926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369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4926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4926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4926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4926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4926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4926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4926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4926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4926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4926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4926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4926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4926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4926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4926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4926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4926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145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4926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87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4926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4926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58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4926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4926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4926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4926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4926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4926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4926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4926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145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4926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4926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145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4926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4926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4926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4926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4926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4926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4926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4926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4926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4926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4926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4926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4926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4926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4926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4926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4926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140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4926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4926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4926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140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4926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4926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4926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4926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4926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4926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4926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4926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140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4926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4926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140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4926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4926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4926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4926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4926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4926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4926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4926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4926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4926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4926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4926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4926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4926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4926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4926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4926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433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4926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426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4926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4926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7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4926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4926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4926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4926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4926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4926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4926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4926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433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4926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4926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438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4926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4926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4926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4926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4926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4926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4926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4926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4926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4926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4926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4926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4926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4926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4926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4926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4926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27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4926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4926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4926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27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4926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4926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4926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4926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4926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4926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4926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4926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27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4926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4926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27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4926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4926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4926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4926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4926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4926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4926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4926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4926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4926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4926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4926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4926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4926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4926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4926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4926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2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4926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4926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4926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2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4926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4926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4926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4926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4926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4926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4926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4926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2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4926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4926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2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4926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4926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4926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4926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4926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4926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4926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4926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4926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4926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4926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4926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4926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4926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4926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4926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4926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458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4926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426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4926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4926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3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4926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4926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4926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4926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4926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4926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4926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4926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458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4926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4926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463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4926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4926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4926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4926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4926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4926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4926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4926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4926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4926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4926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4926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4926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4926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4926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4926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4926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4926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4926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4926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4926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4926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4926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4926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4926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4926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4926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4926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4926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4926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4926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4926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4926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4926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4926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4926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4926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4926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4926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4926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4926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4926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4926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4926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4926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4926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4926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4926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4926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4926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4926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4926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4926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4926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4926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4926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4926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4926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4926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4926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4926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4926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4926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4926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4926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4926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4926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4926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4926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4926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4926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4926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4926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4926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4926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4926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4926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4926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4926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4926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4926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4926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4926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4926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4926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4926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4926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4926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4926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4926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4926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4926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4926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4926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4926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4926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4926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4926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4926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4926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4926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4926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4926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4926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4926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4926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4926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4926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4926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4926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4926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4926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4926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4926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4926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4926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4926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4926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4926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4926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4926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4926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4926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4926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4926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4926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4926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4926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4926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4926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4926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4926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4926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4926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4926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4926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4926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4926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4926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4926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4926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4926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4926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4926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4926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4926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4926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4926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4926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4926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4926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4926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4926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4926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4926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4926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4926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4926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4926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4926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4926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4926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4926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4926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4926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4926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4926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4926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4926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4926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4926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4926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4926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4926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4926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4926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4926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4926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4926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4926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4926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4926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4926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4926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4926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4926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4926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4926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4926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4926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4926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4926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4926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4926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4926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4926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4926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4926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4926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4926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4926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4926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4926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4926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4926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4926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4926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4926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4926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4926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4926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4926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4926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4926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4926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4926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4926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4926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4926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4926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4926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4926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4926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4926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4926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4926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4926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458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4926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426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4926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4926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3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4926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4926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4926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4926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4926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4926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4926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4926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458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4926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4926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458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4926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4926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4926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4926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4926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4926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4926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4926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4926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4926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4926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4926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7002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4926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6423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4926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493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4926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86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4926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779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4926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749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4926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7510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4926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4926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4926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4926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4926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4926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4926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4926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3071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4926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4926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4926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4926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3071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4926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6854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4926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6854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4926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4926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4926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4926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4926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4926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4926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4926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4926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4926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4926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4926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7002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4926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6423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4926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493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4926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86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4926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779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4926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749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4926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7510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4926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4926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4926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4926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4926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4926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4926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4926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3071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4926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4926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4926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4926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3071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4926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6854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4926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6854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4926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4926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4926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4926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4926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4926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4926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4926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4926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4926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4926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4926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4926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4926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4926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4926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4926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4926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4926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4926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4926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4926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4926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4926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4926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4926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4926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4926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4926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4926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4926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4926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4926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4926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4926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4926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4926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24684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4926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24684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4926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4926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4926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4926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4926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4926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3909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4926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4926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4926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58593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4926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256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4926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4926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4926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4926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4926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4926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4926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4926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4926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4926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4012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4926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4926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4012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4926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4926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4926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870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4926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2984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4926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97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4926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784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4926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3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4926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4926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4926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4926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4926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4926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4926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22882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4926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81731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4926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4926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4926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4926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4926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4926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4926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4926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4926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4926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4926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4926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4926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4926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4926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4926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4926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4926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4926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4926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4926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4926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4926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4926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4926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4926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4012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4926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4926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4012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4926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4926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4926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870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4926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2984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4926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97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4926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784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4926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3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4926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4926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4926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4926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4926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4926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4926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22882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4926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22882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4926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4926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4926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4926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4926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24684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4926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24684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4926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4926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4926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4926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4926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4926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3909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4926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4926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4926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58593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4926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256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4926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4926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4926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4926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4926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4926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4926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4926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4926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4926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4926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4926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4926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4926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4926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4926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4926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4926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4926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4926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4926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4926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4926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4926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4926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4926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4926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58849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4926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4926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4926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4926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4926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40865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4926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40865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4926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4926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4926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4926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4926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4926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4926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4926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4926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40865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4926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4926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4926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4926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4926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4926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4926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4926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4926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4926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4926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4926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4926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4926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4926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4926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0805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4926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0805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4926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4926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4926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4926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4926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4926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4926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4926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4926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4926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20805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4926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1670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4926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4926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4926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4926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4926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4926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4926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4926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4926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4926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4926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4926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4926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4926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4926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4926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4926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4926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4926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4926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4926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4926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4926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782181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4926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4926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4926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4926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4926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4926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804322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4926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86503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4926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4926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4926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4926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4926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4926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4926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4926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4926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4926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4926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4926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4926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4926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4926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4926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4926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4926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4926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4926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4926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4926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4926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4926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4926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4926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4926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4926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4926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5996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4926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4926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4926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4926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6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4926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458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4926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725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4926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4926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4926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4926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4926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4926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929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4926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5017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4926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4926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4926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4926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4926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4926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4926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962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4926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4926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4926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4926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4926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4926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1010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4926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1972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4926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4926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4926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4926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4926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4926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4926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84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4926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4926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4926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4926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4926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4926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4926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184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4926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5996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4926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4926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4926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4926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6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4926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458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4926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6503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4926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4926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4926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4926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4926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4926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302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4926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6805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4926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426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4926</v>
      </c>
      <c r="D1297" s="675" t="s">
        <v>572</v>
      </c>
      <c r="E1297" s="675" t="n">
        <v>1</v>
      </c>
      <c r="F1297" s="675" t="s">
        <v>569</v>
      </c>
      <c r="H1297" s="683" t="n">
        <f aca="false">'Справка 5'!C44</f>
        <v>32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4926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4926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4926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458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4926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4926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4926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4926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4926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4926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4926</v>
      </c>
      <c r="D1307" s="675" t="s">
        <v>572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4926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4926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4926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4926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4926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4926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4926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4926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4926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4926</v>
      </c>
      <c r="D1317" s="675" t="s">
        <v>572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4926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4926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4926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4926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4926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4926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4926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4926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4926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228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4926</v>
      </c>
      <c r="D1327" s="675" t="s">
        <v>572</v>
      </c>
      <c r="E1327" s="675" t="n">
        <v>4</v>
      </c>
      <c r="F1327" s="675" t="s">
        <v>569</v>
      </c>
      <c r="H1327" s="683" t="n">
        <f aca="false">'Справка 5'!F44</f>
        <v>32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4926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4926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4926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260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4926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4926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4926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4926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4926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G56" activeCellId="1" sqref="G71 G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517</v>
      </c>
      <c r="H28" s="65" t="n">
        <f aca="false">SUM(H29:H31)</f>
        <v>623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7961</v>
      </c>
      <c r="H29" s="71" t="n">
        <v>7675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238</v>
      </c>
      <c r="H32" s="71" t="n">
        <v>286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755</v>
      </c>
      <c r="H34" s="86" t="n">
        <f aca="false">H28+H32+H33</f>
        <v>651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458</v>
      </c>
      <c r="D35" s="65" t="n">
        <f aca="false">SUM(D36:D39)</f>
        <v>2368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426</v>
      </c>
      <c r="D36" s="71" t="n">
        <v>22339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4396</v>
      </c>
      <c r="H37" s="103" t="n">
        <f aca="false">H26+H18+H34</f>
        <v>2415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32</v>
      </c>
      <c r="D38" s="71" t="n">
        <v>134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 t="n">
        <v>24684</v>
      </c>
      <c r="H45" s="71" t="n">
        <v>12324</v>
      </c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458</v>
      </c>
      <c r="D46" s="86" t="n">
        <f aca="false">D35+D40+D45</f>
        <v>2368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3909</v>
      </c>
      <c r="H48" s="71" t="n">
        <v>3692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58593</v>
      </c>
      <c r="H50" s="65" t="n">
        <f aca="false">SUM(H44:H49)</f>
        <v>49244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56</v>
      </c>
      <c r="H54" s="72" t="n">
        <v>22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458</v>
      </c>
      <c r="D56" s="125" t="n">
        <f aca="false">D20+D21+D22+D28+D33+D46+D52+D54+D55</f>
        <v>23688</v>
      </c>
      <c r="E56" s="62" t="s">
        <v>202</v>
      </c>
      <c r="F56" s="96" t="s">
        <v>203</v>
      </c>
      <c r="G56" s="102" t="n">
        <f aca="false">G50+G52+G53+G54+G55</f>
        <v>58849</v>
      </c>
      <c r="H56" s="103" t="n">
        <f aca="false">H50+H52+H53+H54+H55</f>
        <v>49464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/>
      <c r="H59" s="72" t="n">
        <v>1500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012</v>
      </c>
      <c r="H60" s="72" t="n">
        <f aca="false">5478-1500</f>
        <v>3978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870</v>
      </c>
      <c r="H61" s="65" t="n">
        <f aca="false">SUM(H62:H68)</f>
        <v>19208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 t="n">
        <v>2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2984</v>
      </c>
      <c r="H63" s="72" t="n">
        <v>12390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97</v>
      </c>
      <c r="H64" s="72" t="n">
        <v>431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784</v>
      </c>
      <c r="H65" s="72" t="n">
        <v>63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7002</v>
      </c>
      <c r="D68" s="71" t="n">
        <v>1127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779</v>
      </c>
      <c r="D69" s="71" t="n">
        <v>10641</v>
      </c>
      <c r="E69" s="90" t="s">
        <v>107</v>
      </c>
      <c r="F69" s="73" t="s">
        <v>245</v>
      </c>
      <c r="G69" s="71"/>
      <c r="H69" s="72" t="n">
        <v>20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7492</v>
      </c>
      <c r="D70" s="71"/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7510</v>
      </c>
      <c r="D71" s="71" t="n">
        <v>27746</v>
      </c>
      <c r="E71" s="129" t="s">
        <v>75</v>
      </c>
      <c r="F71" s="80" t="s">
        <v>252</v>
      </c>
      <c r="G71" s="85" t="n">
        <f aca="false">G59+G60+G61+G69+G70</f>
        <v>22882</v>
      </c>
      <c r="H71" s="86" t="n">
        <f aca="false">H59+H60+H61+H69+H70</f>
        <v>24706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3071</v>
      </c>
      <c r="D75" s="71" t="n">
        <v>1076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6854</v>
      </c>
      <c r="D76" s="86" t="n">
        <f aca="false">SUM(D68:D75)</f>
        <v>5073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6805</v>
      </c>
      <c r="D79" s="65" t="n">
        <f aca="false">SUM(D80:D82)</f>
        <v>23779</v>
      </c>
      <c r="E79" s="134" t="s">
        <v>270</v>
      </c>
      <c r="F79" s="96" t="s">
        <v>271</v>
      </c>
      <c r="G79" s="102" t="n">
        <f aca="false">G71+G73+G75+G77</f>
        <v>22882</v>
      </c>
      <c r="H79" s="103" t="n">
        <f aca="false">H71+H73+H75+H77</f>
        <v>24706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6805</v>
      </c>
      <c r="D82" s="71" t="n">
        <v>237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6805</v>
      </c>
      <c r="D85" s="86" t="n">
        <f aca="false">D84+D83+D79</f>
        <v>237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0</v>
      </c>
      <c r="D89" s="72" t="n">
        <v>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0</v>
      </c>
      <c r="D92" s="86" t="n">
        <f aca="false">SUM(D88:D91)</f>
        <v>12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3669</v>
      </c>
      <c r="D94" s="125" t="n">
        <f aca="false">D65+D76+D85+D92+D93</f>
        <v>7464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6127</v>
      </c>
      <c r="D95" s="150" t="n">
        <f aca="false">D94+D56</f>
        <v>98328</v>
      </c>
      <c r="E95" s="151" t="s">
        <v>300</v>
      </c>
      <c r="F95" s="152" t="s">
        <v>301</v>
      </c>
      <c r="G95" s="149" t="n">
        <f aca="false">G37+G40+G56+G79</f>
        <v>106127</v>
      </c>
      <c r="H95" s="150" t="n">
        <f aca="false">H37+H40+H56+H79</f>
        <v>9832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5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128</v>
      </c>
      <c r="D13" s="201" t="n">
        <v>101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49</v>
      </c>
      <c r="D15" s="201" t="n">
        <v>44</v>
      </c>
      <c r="E15" s="204" t="s">
        <v>107</v>
      </c>
      <c r="F15" s="202" t="s">
        <v>325</v>
      </c>
      <c r="G15" s="201" t="n">
        <v>103</v>
      </c>
      <c r="H15" s="203" t="n">
        <v>468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7</v>
      </c>
      <c r="D16" s="201" t="n">
        <v>6</v>
      </c>
      <c r="E16" s="205" t="s">
        <v>80</v>
      </c>
      <c r="F16" s="206" t="s">
        <v>328</v>
      </c>
      <c r="G16" s="207" t="n">
        <f aca="false">SUM(G12:G15)</f>
        <v>103</v>
      </c>
      <c r="H16" s="208" t="n">
        <f aca="false">SUM(H12:H15)</f>
        <v>468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44</v>
      </c>
      <c r="D19" s="201" t="n">
        <v>119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228</v>
      </c>
      <c r="D22" s="208" t="n">
        <f aca="false">SUM(D12:D18)+D19</f>
        <v>270</v>
      </c>
      <c r="E22" s="199" t="s">
        <v>345</v>
      </c>
      <c r="F22" s="209" t="s">
        <v>346</v>
      </c>
      <c r="G22" s="201" t="n">
        <v>2308</v>
      </c>
      <c r="H22" s="201" t="n">
        <v>94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68</v>
      </c>
      <c r="H23" s="201" t="n">
        <v>98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160</v>
      </c>
      <c r="H24" s="201" t="n">
        <v>21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2742</v>
      </c>
      <c r="D25" s="201" t="n">
        <v>1529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26</v>
      </c>
      <c r="D26" s="201"/>
      <c r="E26" s="199" t="s">
        <v>358</v>
      </c>
      <c r="F26" s="209" t="s">
        <v>359</v>
      </c>
      <c r="G26" s="201" t="n">
        <v>1798</v>
      </c>
      <c r="H26" s="201" t="n">
        <v>1451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4334</v>
      </c>
      <c r="H27" s="208" t="n">
        <f aca="false">SUM(H22:H26)</f>
        <v>2517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1167</v>
      </c>
      <c r="D28" s="201" t="n">
        <v>91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3935</v>
      </c>
      <c r="D29" s="208" t="n">
        <f aca="false">SUM(D25:D28)</f>
        <v>244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4163</v>
      </c>
      <c r="D31" s="224" t="n">
        <f aca="false">D29+D22</f>
        <v>2717</v>
      </c>
      <c r="E31" s="185" t="s">
        <v>367</v>
      </c>
      <c r="F31" s="225" t="s">
        <v>368</v>
      </c>
      <c r="G31" s="187" t="n">
        <f aca="false">G16+G18+G27</f>
        <v>4437</v>
      </c>
      <c r="H31" s="188" t="n">
        <f aca="false">H16+H18+H27</f>
        <v>298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274</v>
      </c>
      <c r="D33" s="231" t="n">
        <f aca="false">IF((H31-D31)&gt;0,H31-D31,0)</f>
        <v>268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4163</v>
      </c>
      <c r="D36" s="235" t="n">
        <f aca="false">D31-D34+D35</f>
        <v>2717</v>
      </c>
      <c r="E36" s="236" t="s">
        <v>383</v>
      </c>
      <c r="F36" s="216" t="s">
        <v>384</v>
      </c>
      <c r="G36" s="217" t="n">
        <f aca="false">G35-G34+G31</f>
        <v>4437</v>
      </c>
      <c r="H36" s="218" t="n">
        <f aca="false">H35-H34+H31</f>
        <v>2985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274</v>
      </c>
      <c r="D37" s="224" t="n">
        <f aca="false">IF((H36-D36)&gt;0,H36-D36,0)</f>
        <v>268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36</v>
      </c>
      <c r="D38" s="208" t="n">
        <f aca="false">D39+D40+D41</f>
        <v>-1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36</v>
      </c>
      <c r="D40" s="201" t="n">
        <v>-1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238</v>
      </c>
      <c r="D42" s="231" t="n">
        <f aca="false">+IF((H36-D36-D38)&gt;0,H36-D36-D38,0)</f>
        <v>286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238</v>
      </c>
      <c r="D44" s="218" t="n">
        <f aca="false">IF(H42=0,IF(D42-D43&gt;0,D42-D43+H43,0),IF(H42-H43&lt;0,H43-H42+D42,0))</f>
        <v>286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4437</v>
      </c>
      <c r="D45" s="247" t="n">
        <f aca="false">D36+D38+D42</f>
        <v>2985</v>
      </c>
      <c r="E45" s="244" t="s">
        <v>410</v>
      </c>
      <c r="F45" s="248" t="s">
        <v>411</v>
      </c>
      <c r="G45" s="246" t="n">
        <f aca="false">G42+G36</f>
        <v>4437</v>
      </c>
      <c r="H45" s="247" t="n">
        <f aca="false">H42+H36</f>
        <v>298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5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175</v>
      </c>
      <c r="D12" s="71" t="n">
        <v>-10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525</v>
      </c>
      <c r="D13" s="71" t="n">
        <v>-2765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57</v>
      </c>
      <c r="D14" s="71" t="n">
        <v>-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26</v>
      </c>
      <c r="D20" s="71" t="n">
        <v>-12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783</v>
      </c>
      <c r="D21" s="287" t="n">
        <f aca="false">SUM(D11:D20)</f>
        <v>-2793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7092</v>
      </c>
      <c r="D25" s="71" t="n">
        <v>-934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5857</v>
      </c>
      <c r="D26" s="71" t="n">
        <v>143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284</v>
      </c>
      <c r="D27" s="71" t="n">
        <v>26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 t="n">
        <v>-3113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45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 t="n">
        <v>69</v>
      </c>
      <c r="D30" s="71" t="n">
        <v>98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 t="n">
        <v>-1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-3850</v>
      </c>
      <c r="D33" s="287" t="n">
        <f aca="false">SUM(D23:D32)</f>
        <v>-755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42712</v>
      </c>
      <c r="D37" s="71" t="n">
        <v>60576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35587</v>
      </c>
      <c r="D38" s="71" t="n">
        <v>-36015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 t="n">
        <v>-2608</v>
      </c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/>
      <c r="D40" s="71" t="n">
        <v>-1597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4517</v>
      </c>
      <c r="D43" s="296" t="n">
        <f aca="false">SUM(D35:D42)</f>
        <v>2296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-116</v>
      </c>
      <c r="D44" s="300" t="n">
        <f aca="false">D43+D33+D21</f>
        <v>-1252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26</v>
      </c>
      <c r="D45" s="304" t="n">
        <v>1265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0</v>
      </c>
      <c r="D46" s="308" t="n">
        <f aca="false">D45+D44</f>
        <v>12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0</v>
      </c>
      <c r="D47" s="312" t="n">
        <v>12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5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7961</v>
      </c>
      <c r="J13" s="354" t="n">
        <f aca="false">'1-Баланс'!H30+'1-Баланс'!H33</f>
        <v>-1444</v>
      </c>
      <c r="K13" s="241"/>
      <c r="L13" s="354" t="n">
        <f aca="false">SUM(C13:K13)</f>
        <v>2415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796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15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238</v>
      </c>
      <c r="J18" s="354" t="n">
        <f aca="false">+'1-Баланс'!G33</f>
        <v>0</v>
      </c>
      <c r="K18" s="241"/>
      <c r="L18" s="354" t="n">
        <f aca="false">SUM(C18:K18)</f>
        <v>238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199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439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199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439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5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J55" activeCellId="0" sqref="J5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036</v>
      </c>
      <c r="D12" s="406" t="n">
        <v>51</v>
      </c>
      <c r="E12" s="406" t="n">
        <v>9198</v>
      </c>
      <c r="F12" s="407" t="n">
        <f aca="false">C12-E12</f>
        <v>4838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426</v>
      </c>
      <c r="D27" s="410"/>
      <c r="E27" s="410" t="n">
        <f aca="false">SUM(E12:E26)</f>
        <v>9198</v>
      </c>
      <c r="F27" s="410" t="n">
        <f aca="false">SUM(F12:F26)</f>
        <v>13228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0</v>
      </c>
      <c r="B29" s="405"/>
      <c r="C29" s="406" t="n">
        <v>32</v>
      </c>
      <c r="D29" s="406" t="n">
        <v>47</v>
      </c>
      <c r="E29" s="406"/>
      <c r="F29" s="407" t="n">
        <f aca="false">C29-E29</f>
        <v>32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32</v>
      </c>
      <c r="D44" s="410"/>
      <c r="E44" s="410" t="n">
        <f aca="false">SUM(E29:E43)</f>
        <v>0</v>
      </c>
      <c r="F44" s="410" t="n">
        <f aca="false">SUM(F29:F43)</f>
        <v>32</v>
      </c>
    </row>
    <row r="45" customFormat="false" ht="15.75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458</v>
      </c>
      <c r="D79" s="410"/>
      <c r="E79" s="410" t="n">
        <f aca="false">E78+E61+E44+E27</f>
        <v>9198</v>
      </c>
      <c r="F79" s="410" t="n">
        <f aca="false">F78+F61+F44+F27</f>
        <v>13260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95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43" activeCellId="0" sqref="B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3688</v>
      </c>
      <c r="E30" s="470" t="n">
        <f aca="false">SUM(E31:E34)</f>
        <v>145</v>
      </c>
      <c r="F30" s="470" t="n">
        <f aca="false">SUM(F31:F34)</f>
        <v>1400</v>
      </c>
      <c r="G30" s="471" t="n">
        <f aca="false">D30+E30-F30</f>
        <v>22433</v>
      </c>
      <c r="H30" s="470" t="n">
        <f aca="false">SUM(H31:H34)</f>
        <v>27</v>
      </c>
      <c r="I30" s="470" t="n">
        <f aca="false">SUM(I31:I34)</f>
        <v>2</v>
      </c>
      <c r="J30" s="471" t="n">
        <f aca="false">G30+H30-I30</f>
        <v>2245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458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339</v>
      </c>
      <c r="E31" s="445" t="n">
        <v>87</v>
      </c>
      <c r="F31" s="445"/>
      <c r="G31" s="446" t="n">
        <f aca="false">D31+E31-F31</f>
        <v>22426</v>
      </c>
      <c r="H31" s="445"/>
      <c r="I31" s="445"/>
      <c r="J31" s="446" t="n">
        <f aca="false">G31+H31-I31</f>
        <v>22426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426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1349</v>
      </c>
      <c r="E33" s="445" t="n">
        <v>58</v>
      </c>
      <c r="F33" s="445" t="n">
        <v>1400</v>
      </c>
      <c r="G33" s="446" t="n">
        <f aca="false">D33+E33-F33</f>
        <v>7</v>
      </c>
      <c r="H33" s="445" t="n">
        <v>27</v>
      </c>
      <c r="I33" s="445" t="n">
        <v>2</v>
      </c>
      <c r="J33" s="446" t="n">
        <f aca="false">G33+H33-I33</f>
        <v>3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32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3688</v>
      </c>
      <c r="E41" s="452" t="n">
        <f aca="false">E30+E35+E40</f>
        <v>145</v>
      </c>
      <c r="F41" s="452" t="n">
        <f aca="false">F30+F35+F40</f>
        <v>1400</v>
      </c>
      <c r="G41" s="446" t="n">
        <f aca="false">D41+E41-F41</f>
        <v>22433</v>
      </c>
      <c r="H41" s="452" t="n">
        <f aca="false">H30+H35+H40</f>
        <v>27</v>
      </c>
      <c r="I41" s="452" t="n">
        <f aca="false">I30+I35+I40</f>
        <v>2</v>
      </c>
      <c r="J41" s="446" t="n">
        <f aca="false">G41+H41-I41</f>
        <v>2245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458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3693</v>
      </c>
      <c r="E43" s="478" t="n">
        <f aca="false">E19+E20+E22+E28+E41+E42</f>
        <v>145</v>
      </c>
      <c r="F43" s="478" t="n">
        <f aca="false">F19+F20+F22+F28+F41+F42</f>
        <v>1400</v>
      </c>
      <c r="G43" s="478" t="n">
        <f aca="false">G19+G20+G22+G28+G41+G42</f>
        <v>22438</v>
      </c>
      <c r="H43" s="478" t="n">
        <f aca="false">H19+H20+H22+H28+H41+H42</f>
        <v>27</v>
      </c>
      <c r="I43" s="478" t="n">
        <f aca="false">I19+I20+I22+I28+I41+I42</f>
        <v>2</v>
      </c>
      <c r="J43" s="478" t="n">
        <f aca="false">J19+J20+J22+J28+J41+J42</f>
        <v>22463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45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95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Гюляй Мюмюн Рахман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F65" activeCellId="0" sqref="F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7002</v>
      </c>
      <c r="D26" s="510" t="n">
        <f aca="false">SUM(D27:D29)</f>
        <v>1700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6423</v>
      </c>
      <c r="D27" s="512" t="n">
        <f aca="false">C27</f>
        <v>16423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493</v>
      </c>
      <c r="D28" s="512" t="n">
        <f aca="false">C28</f>
        <v>493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86</v>
      </c>
      <c r="D29" s="512" t="n">
        <f aca="false">C29</f>
        <v>86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779</v>
      </c>
      <c r="D30" s="512" t="n">
        <f aca="false">C30</f>
        <v>177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7492</v>
      </c>
      <c r="D31" s="512" t="n">
        <f aca="false">C31</f>
        <v>749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7510</v>
      </c>
      <c r="D32" s="512" t="n">
        <f aca="false">C32</f>
        <v>27510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3071</v>
      </c>
      <c r="D40" s="510" t="n">
        <f aca="false">SUM(D41:D44)</f>
        <v>307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3071</v>
      </c>
      <c r="D44" s="512" t="n">
        <f aca="false">C44</f>
        <v>307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6854</v>
      </c>
      <c r="D45" s="533" t="n">
        <f aca="false">D26+D30+D31+D33+D32+D34+D35+D40</f>
        <v>5685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6854</v>
      </c>
      <c r="D46" s="537" t="n">
        <f aca="false">D45+D23+D21+D11</f>
        <v>5685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24684</v>
      </c>
      <c r="D58" s="551" t="n">
        <f aca="false">D59+D61</f>
        <v>0</v>
      </c>
      <c r="E58" s="552" t="n">
        <f aca="false">C58-D58</f>
        <v>24684</v>
      </c>
      <c r="F58" s="554" t="n">
        <f aca="false">F59+F61</f>
        <v>40865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24684</v>
      </c>
      <c r="D59" s="71"/>
      <c r="E59" s="552" t="n">
        <f aca="false">C59-D59</f>
        <v>24684</v>
      </c>
      <c r="F59" s="72" t="n">
        <v>40865</v>
      </c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33909</v>
      </c>
      <c r="D65" s="71"/>
      <c r="E65" s="552" t="n">
        <f aca="false">C65-D65</f>
        <v>33909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58593</v>
      </c>
      <c r="D68" s="556" t="n">
        <f aca="false">D54+D58+D63+D64+D65+D66</f>
        <v>0</v>
      </c>
      <c r="E68" s="557" t="n">
        <f aca="false">C68-D68</f>
        <v>58593</v>
      </c>
      <c r="F68" s="558" t="n">
        <f aca="false">F54+F58+F63+F64+F65+F66</f>
        <v>40865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256</v>
      </c>
      <c r="D70" s="71"/>
      <c r="E70" s="552" t="n">
        <f aca="false">C70-D70</f>
        <v>256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0</v>
      </c>
      <c r="D78" s="71" t="n">
        <f aca="false">C78</f>
        <v>0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4012</v>
      </c>
      <c r="D82" s="551" t="n">
        <f aca="false">SUM(D83:D86)</f>
        <v>4012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4012</v>
      </c>
      <c r="D84" s="71" t="n">
        <f aca="false">C84</f>
        <v>4012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870</v>
      </c>
      <c r="D87" s="574" t="n">
        <f aca="false">SUM(D88:D92)+D96</f>
        <v>18870</v>
      </c>
      <c r="E87" s="574" t="n">
        <f aca="false">SUM(E88:E92)+E96</f>
        <v>0</v>
      </c>
      <c r="F87" s="553" t="n">
        <f aca="false">SUM(F88:F92)+F96</f>
        <v>20805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2984</v>
      </c>
      <c r="D88" s="71" t="n">
        <f aca="false">C88</f>
        <v>12984</v>
      </c>
      <c r="E88" s="552" t="n">
        <f aca="false">C88-D88</f>
        <v>0</v>
      </c>
      <c r="F88" s="72" t="n">
        <v>20805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97</v>
      </c>
      <c r="D89" s="71" t="n">
        <f aca="false">C89</f>
        <v>97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784</v>
      </c>
      <c r="D90" s="71" t="n">
        <f aca="false">C90</f>
        <v>5784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3</v>
      </c>
      <c r="D91" s="71" t="n">
        <f aca="false">C91</f>
        <v>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22882</v>
      </c>
      <c r="D98" s="575" t="n">
        <f aca="false">D87+D82+D77+D73+D97</f>
        <v>22882</v>
      </c>
      <c r="E98" s="575" t="n">
        <f aca="false">E87+E82+E77+E73+E97</f>
        <v>0</v>
      </c>
      <c r="F98" s="576" t="n">
        <f aca="false">F87+F82+F77+F73+F97</f>
        <v>20805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81731</v>
      </c>
      <c r="D99" s="579" t="n">
        <f aca="false">D98+D70+D68</f>
        <v>22882</v>
      </c>
      <c r="E99" s="579" t="n">
        <f aca="false">E98+E70+E68</f>
        <v>58849</v>
      </c>
      <c r="F99" s="580" t="n">
        <f aca="false">F98+F70+F68</f>
        <v>6167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95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D26" activeCellId="0" sqref="D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5996</v>
      </c>
      <c r="G13" s="622"/>
      <c r="H13" s="622"/>
      <c r="I13" s="623" t="n">
        <f aca="false">F13+G13-H13</f>
        <v>15996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62</v>
      </c>
      <c r="G17" s="622"/>
      <c r="H17" s="622"/>
      <c r="I17" s="623" t="n">
        <f aca="false">F17+G17-H17</f>
        <v>646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45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458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782181</v>
      </c>
      <c r="D20" s="622"/>
      <c r="E20" s="622"/>
      <c r="F20" s="622" t="n">
        <v>15725</v>
      </c>
      <c r="G20" s="622" t="n">
        <v>962</v>
      </c>
      <c r="H20" s="622" t="n">
        <v>184</v>
      </c>
      <c r="I20" s="623" t="n">
        <f aca="false">F20+G20-H20</f>
        <v>1650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804322</v>
      </c>
      <c r="D26" s="622"/>
      <c r="E26" s="622"/>
      <c r="F26" s="622" t="n">
        <v>9292</v>
      </c>
      <c r="G26" s="622" t="n">
        <f aca="false">755+255</f>
        <v>1010</v>
      </c>
      <c r="H26" s="622"/>
      <c r="I26" s="623" t="n">
        <f aca="false">F26+G26-H26</f>
        <v>1030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758650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5017</v>
      </c>
      <c r="G27" s="626" t="n">
        <f aca="false">SUM(G20:G26)</f>
        <v>1972</v>
      </c>
      <c r="H27" s="626" t="n">
        <f aca="false">SUM(H20:H26)</f>
        <v>184</v>
      </c>
      <c r="I27" s="627" t="n">
        <f aca="false">F27+G27-H27</f>
        <v>26805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95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01T07:54:32Z</cp:lastPrinted>
  <dcterms:modified xsi:type="dcterms:W3CDTF">2023-01-30T16:00:11Z</dcterms:modified>
  <cp:revision>0</cp:revision>
  <dc:subject/>
  <dc:title/>
</cp:coreProperties>
</file>